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81134057"/>
        <c:axId val="76055199"/>
      </c:scatterChart>
      <c:valAx>
        <c:axId val="8113405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199"/>
        <c:crossesAt val="0"/>
        <c:crossBetween val="midCat"/>
      </c:valAx>
      <c:valAx>
        <c:axId val="760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0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45790130"/>
        <c:axId val="52745967"/>
      </c:scatterChart>
      <c:valAx>
        <c:axId val="4579013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967"/>
        <c:crossesAt val="0"/>
        <c:crossBetween val="midCat"/>
      </c:valAx>
      <c:valAx>
        <c:axId val="5274596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25311959"/>
        <c:axId val="8529603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67447480"/>
        <c:axId val="86081086"/>
      </c:scatterChart>
      <c:valAx>
        <c:axId val="2531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038"/>
        <c:crossesAt val="0"/>
        <c:crossBetween val="midCat"/>
      </c:valAx>
      <c:valAx>
        <c:axId val="852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959"/>
        <c:crossesAt val="0"/>
        <c:crossBetween val="midCat"/>
      </c:valAx>
      <c:valAx>
        <c:axId val="67447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086"/>
        <c:crossBetween val="midCat"/>
      </c:valAx>
      <c:valAx>
        <c:axId val="860810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82062247"/>
        <c:axId val="11293206"/>
      </c:scatterChart>
      <c:valAx>
        <c:axId val="8206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206"/>
        <c:crossesAt val="0"/>
        <c:crossBetween val="midCat"/>
      </c:valAx>
      <c:valAx>
        <c:axId val="112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82343085"/>
        <c:axId val="96071005"/>
      </c:scatterChart>
      <c:valAx>
        <c:axId val="8234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005"/>
        <c:crossesAt val="0"/>
        <c:crossBetween val="midCat"/>
      </c:valAx>
      <c:valAx>
        <c:axId val="960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